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ALIA- THE ROYAL JORDANIAN AIRLINES PLC.</t>
  </si>
  <si>
    <r>
      <rPr>
        <u val="single"/>
        <sz val="12"/>
        <color rgb="FF000080"/>
        <rFont val="Arial"/>
        <family val="0"/>
        <charset val="178"/>
      </rPr>
      <t xml:space="preserve">عالية </t>
    </r>
    <r>
      <rPr>
        <u val="single"/>
        <sz val="12"/>
        <color rgb="FF000080"/>
        <rFont val="Arabic Transparent"/>
        <family val="0"/>
        <charset val="178"/>
      </rPr>
      <t xml:space="preserve">-</t>
    </r>
    <r>
      <rPr>
        <u val="single"/>
        <sz val="12"/>
        <color rgb="FF000080"/>
        <rFont val="Arial"/>
        <family val="0"/>
        <charset val="178"/>
      </rPr>
      <t xml:space="preserve">الخطوط الجوية الملكية الأردنية</t>
    </r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213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.52</v>
      </c>
      <c r="F6" s="16" t="n">
        <v>2.03</v>
      </c>
      <c r="G6" s="16" t="n">
        <v>1.57</v>
      </c>
      <c r="H6" s="16" t="n">
        <v>3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176854220</v>
      </c>
      <c r="F7" s="18" t="n">
        <v>240084254.62</v>
      </c>
      <c r="G7" s="18" t="n">
        <v>436134814.82</v>
      </c>
      <c r="H7" s="18" t="n">
        <v>5702820.14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91894080</v>
      </c>
      <c r="F8" s="18" t="n">
        <v>125281691</v>
      </c>
      <c r="G8" s="18" t="n">
        <v>124176721</v>
      </c>
      <c r="H8" s="18" t="n">
        <v>1839800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46391</v>
      </c>
      <c r="F9" s="18" t="n">
        <v>65983</v>
      </c>
      <c r="G9" s="18" t="n">
        <v>86565</v>
      </c>
      <c r="H9" s="18" t="n">
        <v>2785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84373000</v>
      </c>
      <c r="F10" s="18" t="n">
        <v>84373000</v>
      </c>
      <c r="G10" s="18" t="n">
        <v>84373350</v>
      </c>
      <c r="H10" s="18" t="n">
        <v>8437335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128246960</v>
      </c>
      <c r="F11" s="18" t="n">
        <v>171277190</v>
      </c>
      <c r="G11" s="18" t="n">
        <v>132466159.5</v>
      </c>
      <c r="H11" s="18" t="n">
        <v>25312005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543</v>
      </c>
      <c r="F12" s="21" t="n">
        <v>40178</v>
      </c>
      <c r="G12" s="21" t="n">
        <v>39813</v>
      </c>
      <c r="H12" s="21" t="n">
        <v>39447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44789000</v>
      </c>
      <c r="F16" s="29" t="n">
        <v>41767000</v>
      </c>
      <c r="G16" s="29" t="n">
        <v>24837000</v>
      </c>
      <c r="H16" s="29" t="n">
        <v>46570000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41563000</v>
      </c>
      <c r="F17" s="31" t="n">
        <v>33812000</v>
      </c>
      <c r="G17" s="31" t="n">
        <v>43011000</v>
      </c>
      <c r="H17" s="31" t="n">
        <v>39539000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0</v>
      </c>
      <c r="F19" s="31" t="n">
        <v>0</v>
      </c>
      <c r="G19" s="31" t="n">
        <v>0</v>
      </c>
      <c r="H19" s="31" t="n">
        <v>0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0</v>
      </c>
      <c r="F20" s="31" t="n">
        <v>0</v>
      </c>
      <c r="G20" s="31" t="n">
        <v>0</v>
      </c>
      <c r="H20" s="31" t="n">
        <v>0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0</v>
      </c>
      <c r="F21" s="31" t="n">
        <v>0</v>
      </c>
      <c r="G21" s="31" t="n">
        <v>0</v>
      </c>
      <c r="H21" s="31" t="n">
        <v>0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3340000</v>
      </c>
      <c r="F22" s="31" t="n">
        <v>4852000</v>
      </c>
      <c r="G22" s="31" t="n">
        <v>5050000</v>
      </c>
      <c r="H22" s="31" t="n">
        <v>469900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115670000</v>
      </c>
      <c r="F23" s="31" t="n">
        <v>106417000</v>
      </c>
      <c r="G23" s="31" t="n">
        <v>96990000</v>
      </c>
      <c r="H23" s="31" t="n">
        <v>110484000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21894000</v>
      </c>
      <c r="F24" s="31" t="n">
        <v>15488000</v>
      </c>
      <c r="G24" s="31" t="n">
        <v>15474000</v>
      </c>
      <c r="H24" s="31" t="n">
        <v>15367000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202422000</v>
      </c>
      <c r="F25" s="31" t="n">
        <v>219776000</v>
      </c>
      <c r="G25" s="31" t="n">
        <v>227558000</v>
      </c>
      <c r="H25" s="31" t="n">
        <v>175550000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16687000</v>
      </c>
      <c r="F27" s="31" t="n">
        <v>12158000</v>
      </c>
      <c r="G27" s="31" t="n">
        <v>4864000</v>
      </c>
      <c r="H27" s="31" t="n">
        <v>249000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219109000</v>
      </c>
      <c r="F28" s="31" t="n">
        <v>231934000</v>
      </c>
      <c r="G28" s="31" t="n">
        <v>232422000</v>
      </c>
      <c r="H28" s="31" t="n">
        <v>175799000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28374000</v>
      </c>
      <c r="F29" s="31" t="n">
        <v>22043000</v>
      </c>
      <c r="G29" s="31" t="n">
        <v>29475000</v>
      </c>
      <c r="H29" s="31" t="n">
        <v>28607000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385047000</v>
      </c>
      <c r="F30" s="34" t="n">
        <v>375882000</v>
      </c>
      <c r="G30" s="34" t="n">
        <v>374361000</v>
      </c>
      <c r="H30" s="34" t="n">
        <v>330257000</v>
      </c>
      <c r="I30" s="35" t="s">
        <v>51</v>
      </c>
    </row>
    <row r="31" customFormat="false" ht="16.5" hidden="false" customHeight="false" outlineLevel="0" collapsed="false">
      <c r="D31" s="23"/>
      <c r="E31" s="36"/>
      <c r="F31" s="36"/>
      <c r="G31" s="36"/>
      <c r="H31" s="36"/>
    </row>
    <row r="32" customFormat="false" ht="16.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74518</v>
      </c>
      <c r="F35" s="29" t="n">
        <v>91745000</v>
      </c>
      <c r="G35" s="29" t="n">
        <v>81261000</v>
      </c>
      <c r="H35" s="29" t="n">
        <v>84190000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1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9670000</v>
      </c>
      <c r="F37" s="31" t="n">
        <v>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9840000</v>
      </c>
      <c r="G38" s="31" t="n">
        <v>6560000</v>
      </c>
      <c r="H38" s="31" t="n">
        <v>656000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208787000</v>
      </c>
      <c r="F39" s="31" t="n">
        <v>202246000</v>
      </c>
      <c r="G39" s="31" t="n">
        <v>221900000</v>
      </c>
      <c r="H39" s="31" t="n">
        <v>171858000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15198000</v>
      </c>
      <c r="F40" s="31" t="n">
        <v>16588000</v>
      </c>
      <c r="G40" s="31" t="n">
        <v>10934000</v>
      </c>
      <c r="H40" s="31" t="n">
        <v>1749400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44816000</v>
      </c>
      <c r="F42" s="31" t="n">
        <v>50457000</v>
      </c>
      <c r="G42" s="31" t="n">
        <v>63610000</v>
      </c>
      <c r="H42" s="31" t="n">
        <v>3180700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268801000</v>
      </c>
      <c r="F43" s="34" t="n">
        <v>269291000</v>
      </c>
      <c r="G43" s="34" t="n">
        <v>296444000</v>
      </c>
      <c r="H43" s="34" t="n">
        <v>221159000</v>
      </c>
      <c r="I43" s="41" t="s">
        <v>73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84373000</v>
      </c>
      <c r="F46" s="29" t="n">
        <v>84373350</v>
      </c>
      <c r="G46" s="29" t="n">
        <v>84373000</v>
      </c>
      <c r="H46" s="29" t="n">
        <v>84373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84373000</v>
      </c>
      <c r="F47" s="31" t="n">
        <v>84373000</v>
      </c>
      <c r="G47" s="31" t="n">
        <v>84373350</v>
      </c>
      <c r="H47" s="31" t="n">
        <v>8437335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84373000</v>
      </c>
      <c r="F48" s="31" t="n">
        <v>84373000</v>
      </c>
      <c r="G48" s="31" t="n">
        <v>84373000</v>
      </c>
      <c r="H48" s="31" t="n">
        <v>84373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11270000</v>
      </c>
      <c r="F49" s="31" t="n">
        <v>10236000</v>
      </c>
      <c r="G49" s="31" t="n">
        <v>6574000</v>
      </c>
      <c r="H49" s="31" t="n">
        <v>657400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1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0</v>
      </c>
      <c r="G55" s="31" t="n">
        <v>0</v>
      </c>
      <c r="H55" s="31" t="n">
        <v>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31"/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0</v>
      </c>
      <c r="F57" s="31" t="n">
        <v>0</v>
      </c>
      <c r="G57" s="31" t="n">
        <v>0</v>
      </c>
      <c r="H57" s="31" t="n">
        <v>0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20529000</v>
      </c>
      <c r="F58" s="31" t="n">
        <v>11909000</v>
      </c>
      <c r="G58" s="31" t="n">
        <v>-13030000</v>
      </c>
      <c r="H58" s="31" t="n">
        <v>18151000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116172000</v>
      </c>
      <c r="F59" s="31" t="n">
        <v>106518000</v>
      </c>
      <c r="G59" s="31" t="n">
        <v>77917000</v>
      </c>
      <c r="H59" s="31" t="n">
        <v>109098000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74000</v>
      </c>
      <c r="F60" s="31" t="n">
        <v>7300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385047000</v>
      </c>
      <c r="F61" s="34" t="n">
        <v>375882000</v>
      </c>
      <c r="G61" s="34" t="n">
        <v>374361000</v>
      </c>
      <c r="H61" s="34" t="n">
        <v>330257000</v>
      </c>
      <c r="I61" s="22" t="s">
        <v>107</v>
      </c>
    </row>
    <row r="62" customFormat="false" ht="16.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6.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684791000</v>
      </c>
      <c r="F65" s="29" t="n">
        <v>598260000</v>
      </c>
      <c r="G65" s="29" t="n">
        <v>700031000</v>
      </c>
      <c r="H65" s="29" t="n">
        <v>544909000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603041000</v>
      </c>
      <c r="F66" s="31" t="n">
        <v>546145000</v>
      </c>
      <c r="G66" s="31" t="n">
        <v>675106000</v>
      </c>
      <c r="H66" s="31" t="n">
        <v>509592000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81750000</v>
      </c>
      <c r="F67" s="31" t="n">
        <v>52115000</v>
      </c>
      <c r="G67" s="31" t="n">
        <v>24925000</v>
      </c>
      <c r="H67" s="31" t="n">
        <v>35317000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18662000</v>
      </c>
      <c r="F68" s="31" t="n">
        <v>18509000</v>
      </c>
      <c r="G68" s="31" t="n">
        <v>18545000</v>
      </c>
      <c r="H68" s="31" t="n">
        <v>15901000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47176000</v>
      </c>
      <c r="F69" s="31" t="n">
        <v>0</v>
      </c>
      <c r="G69" s="31" t="n">
        <v>0</v>
      </c>
      <c r="H69" s="31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31000</v>
      </c>
      <c r="F70" s="31" t="n">
        <v>26537000</v>
      </c>
      <c r="G70" s="31" t="n">
        <v>0</v>
      </c>
      <c r="H70" s="31" t="n">
        <v>18511000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12000</v>
      </c>
      <c r="F71" s="31" t="n">
        <v>0</v>
      </c>
      <c r="G71" s="31" t="n">
        <v>3818000</v>
      </c>
      <c r="H71" s="31" t="n">
        <v>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15900000</v>
      </c>
      <c r="F72" s="31" t="n">
        <v>33606000</v>
      </c>
      <c r="G72" s="31" t="n">
        <v>2562000</v>
      </c>
      <c r="H72" s="31" t="n">
        <v>19416000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3681000</v>
      </c>
      <c r="F73" s="31" t="n">
        <v>6942000</v>
      </c>
      <c r="G73" s="31" t="n">
        <v>18959000</v>
      </c>
      <c r="H73" s="31" t="n">
        <v>13409000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7196000</v>
      </c>
      <c r="F74" s="31" t="n">
        <v>2152000</v>
      </c>
      <c r="G74" s="31" t="n">
        <v>37400000</v>
      </c>
      <c r="H74" s="31" t="n">
        <v>3991000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12385000</v>
      </c>
      <c r="F75" s="31" t="n">
        <v>38396000</v>
      </c>
      <c r="G75" s="31" t="n">
        <v>-15879000</v>
      </c>
      <c r="H75" s="31" t="n">
        <v>28834000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2482000</v>
      </c>
      <c r="F76" s="31" t="n">
        <v>2601000</v>
      </c>
      <c r="G76" s="31" t="n">
        <v>4131000</v>
      </c>
      <c r="H76" s="31" t="n">
        <v>4108000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9903000</v>
      </c>
      <c r="F77" s="31" t="n">
        <v>35795000</v>
      </c>
      <c r="G77" s="31" t="n">
        <v>-20010000</v>
      </c>
      <c r="H77" s="31" t="n">
        <v>24726000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248000</v>
      </c>
      <c r="F78" s="31" t="n">
        <v>7181000</v>
      </c>
      <c r="G78" s="31" t="n">
        <v>4637000</v>
      </c>
      <c r="H78" s="31" t="n">
        <v>3675000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0</v>
      </c>
      <c r="G80" s="31" t="n">
        <v>0</v>
      </c>
      <c r="H80" s="31" t="n">
        <v>688000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0</v>
      </c>
      <c r="F81" s="31" t="n">
        <v>0</v>
      </c>
      <c r="G81" s="31" t="n">
        <v>0</v>
      </c>
      <c r="H81" s="31" t="n">
        <v>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9655000</v>
      </c>
      <c r="F82" s="31" t="n">
        <v>28614000</v>
      </c>
      <c r="G82" s="31" t="n">
        <v>-24647000</v>
      </c>
      <c r="H82" s="31" t="n">
        <v>20363000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1000</v>
      </c>
      <c r="F83" s="31" t="n">
        <v>13000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9654000</v>
      </c>
      <c r="F84" s="34" t="n">
        <v>28601000</v>
      </c>
      <c r="G84" s="34" t="n">
        <v>-24647000</v>
      </c>
      <c r="H84" s="34" t="n">
        <v>20363000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41767000</v>
      </c>
      <c r="F88" s="29" t="n">
        <v>24837000</v>
      </c>
      <c r="G88" s="29" t="n">
        <v>46570000</v>
      </c>
      <c r="H88" s="29" t="n">
        <v>40547000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33776000</v>
      </c>
      <c r="F89" s="31" t="n">
        <v>39134000</v>
      </c>
      <c r="G89" s="31" t="n">
        <v>30745000</v>
      </c>
      <c r="H89" s="31" t="n">
        <v>68935000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21581000</v>
      </c>
      <c r="F90" s="31" t="n">
        <v>-23720000</v>
      </c>
      <c r="G90" s="31" t="n">
        <v>-25661000</v>
      </c>
      <c r="H90" s="31" t="n">
        <v>-24495000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-9173000</v>
      </c>
      <c r="F91" s="31" t="n">
        <v>1516000</v>
      </c>
      <c r="G91" s="31" t="n">
        <v>-26817000</v>
      </c>
      <c r="H91" s="31" t="n">
        <v>-38417000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44789000</v>
      </c>
      <c r="F92" s="34" t="n">
        <v>41767000</v>
      </c>
      <c r="G92" s="34" t="n">
        <v>24837000</v>
      </c>
      <c r="H92" s="34" t="n">
        <v>46570000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108.914083889396</v>
      </c>
      <c r="F96" s="13" t="n">
        <f aca="false">+F8*100/F10</f>
        <v>148.485523805009</v>
      </c>
      <c r="G96" s="13" t="n">
        <f aca="false">+G8*100/G10</f>
        <v>147.175288168598</v>
      </c>
      <c r="H96" s="13" t="n">
        <f aca="false">+H8*100/H10</f>
        <v>2.1805463454989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11442048996717</v>
      </c>
      <c r="F97" s="16" t="n">
        <f aca="false">+F84/F10</f>
        <v>0.338982849963851</v>
      </c>
      <c r="G97" s="16" t="n">
        <f aca="false">+G84/G10</f>
        <v>-0.292118305128337</v>
      </c>
      <c r="H97" s="16" t="n">
        <f aca="false">+H84/H10</f>
        <v>0.241343978874846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1.37688597063041</v>
      </c>
      <c r="F99" s="16" t="n">
        <f aca="false">+F59/F10</f>
        <v>1.26246548066325</v>
      </c>
      <c r="G99" s="16" t="n">
        <f aca="false">+G59/G10</f>
        <v>0.923478799881716</v>
      </c>
      <c r="H99" s="16" t="n">
        <f aca="false">+H59/H10</f>
        <v>1.29303861942189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13.2843339548374</v>
      </c>
      <c r="F100" s="16" t="n">
        <f aca="false">+F11/F84</f>
        <v>5.98850354882696</v>
      </c>
      <c r="G100" s="16" t="n">
        <f aca="false">+G11/G84</f>
        <v>-5.37453481153893</v>
      </c>
      <c r="H100" s="16" t="n">
        <f aca="false">+H11/H84</f>
        <v>12.4303909050729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0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0</v>
      </c>
      <c r="F102" s="16" t="n">
        <f aca="false">+F55*100/F84</f>
        <v>0</v>
      </c>
      <c r="G102" s="16" t="n">
        <f aca="false">+G55*100/G84</f>
        <v>-0</v>
      </c>
      <c r="H102" s="16" t="n">
        <f aca="false">+H55*100/H84</f>
        <v>0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1.10394036428744</v>
      </c>
      <c r="F103" s="50" t="n">
        <f aca="false">+F11/F59</f>
        <v>1.60796475713025</v>
      </c>
      <c r="G103" s="50" t="n">
        <f aca="false">+G11/G59</f>
        <v>1.70009316965489</v>
      </c>
      <c r="H103" s="50" t="n">
        <f aca="false">+H11/H59</f>
        <v>2.32011631743937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11.9379489508478</v>
      </c>
      <c r="F105" s="56" t="n">
        <f aca="false">+F67*100/F65</f>
        <v>8.71109551031324</v>
      </c>
      <c r="G105" s="56" t="n">
        <f aca="false">+G67*100/G65</f>
        <v>3.56055660392183</v>
      </c>
      <c r="H105" s="56" t="n">
        <f aca="false">+H67*100/H65</f>
        <v>6.4812656792235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1.80858101230887</v>
      </c>
      <c r="F106" s="57" t="n">
        <f aca="false">+F75*100/F65</f>
        <v>6.4179453749206</v>
      </c>
      <c r="G106" s="57" t="n">
        <f aca="false">+G75*100/G65</f>
        <v>-2.26832811689768</v>
      </c>
      <c r="H106" s="57" t="n">
        <f aca="false">+H75*100/H65</f>
        <v>5.29152574099529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1.40991923083101</v>
      </c>
      <c r="F107" s="57" t="n">
        <f aca="false">+F82*100/F65</f>
        <v>4.78287032393943</v>
      </c>
      <c r="G107" s="57" t="n">
        <f aca="false">+G82*100/G65</f>
        <v>-3.52084407690517</v>
      </c>
      <c r="H107" s="57" t="n">
        <f aca="false">+H82*100/H65</f>
        <v>3.73695424373611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3.1520827327573</v>
      </c>
      <c r="F108" s="57" t="n">
        <f aca="false">(F82+F76)*100/F30</f>
        <v>8.30446789151915</v>
      </c>
      <c r="G108" s="57" t="n">
        <f aca="false">(G82+G76)*100/G30</f>
        <v>-5.48027171633797</v>
      </c>
      <c r="H108" s="57" t="n">
        <f aca="false">(H82+H76)*100/H30</f>
        <v>7.40968397339042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8.31009193265159</v>
      </c>
      <c r="F109" s="58" t="n">
        <f aca="false">+F84*100/F59</f>
        <v>26.8508608873618</v>
      </c>
      <c r="G109" s="58" t="n">
        <f aca="false">+G84*100/G59</f>
        <v>-31.6323780433025</v>
      </c>
      <c r="H109" s="58" t="n">
        <f aca="false">+H84*100/H59</f>
        <v>18.6648701167757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69.8099193085519</v>
      </c>
      <c r="F111" s="13" t="n">
        <f aca="false">+F43*100/F30</f>
        <v>71.6424303371803</v>
      </c>
      <c r="G111" s="13" t="n">
        <f aca="false">+G43*100/G30</f>
        <v>79.1866674146078</v>
      </c>
      <c r="H111" s="13" t="n">
        <f aca="false">+H43*100/H30</f>
        <v>66.9657266916371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30.1708622583737</v>
      </c>
      <c r="F112" s="16" t="n">
        <f aca="false">+F59*100/F30</f>
        <v>28.338148674318</v>
      </c>
      <c r="G112" s="16" t="n">
        <f aca="false">+G59*100/G30</f>
        <v>20.8133325853922</v>
      </c>
      <c r="H112" s="16" t="n">
        <f aca="false">+H59*100/H30</f>
        <v>33.0342733083629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s">
        <v>193</v>
      </c>
      <c r="F113" s="50" t="s">
        <v>193</v>
      </c>
      <c r="G113" s="50" t="s">
        <v>193</v>
      </c>
      <c r="H113" s="50" t="s">
        <v>193</v>
      </c>
      <c r="I113" s="51" t="s">
        <v>194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n">
        <f aca="false">+E65/E30</f>
        <v>1.77846081127758</v>
      </c>
      <c r="F115" s="13" t="n">
        <f aca="false">+F65/F30</f>
        <v>1.59161651794978</v>
      </c>
      <c r="G115" s="13" t="n">
        <f aca="false">+G65/G30</f>
        <v>1.86993570377256</v>
      </c>
      <c r="H115" s="13" t="n">
        <f aca="false">+H65/H30</f>
        <v>1.6499544294292</v>
      </c>
      <c r="I115" s="14" t="s">
        <v>196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n">
        <f aca="false">+E65/E28</f>
        <v>3.12534400686416</v>
      </c>
      <c r="F116" s="16" t="n">
        <f aca="false">+F65/F28</f>
        <v>2.5794407029586</v>
      </c>
      <c r="G116" s="16" t="n">
        <f aca="false">+G65/G28</f>
        <v>3.01189646419014</v>
      </c>
      <c r="H116" s="16" t="n">
        <f aca="false">+H65/H28</f>
        <v>3.09961376344575</v>
      </c>
      <c r="I116" s="17" t="s">
        <v>198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9</v>
      </c>
      <c r="E117" s="50" t="n">
        <f aca="false">+E65/E120</f>
        <v>-7.35409216362211</v>
      </c>
      <c r="F117" s="50" t="n">
        <f aca="false">+F65/F120</f>
        <v>-6.24299533544126</v>
      </c>
      <c r="G117" s="50" t="n">
        <f aca="false">+G65/G120</f>
        <v>-5.60428308382035</v>
      </c>
      <c r="H117" s="50" t="n">
        <f aca="false">+H65/H120</f>
        <v>-8.87849903868088</v>
      </c>
      <c r="I117" s="51" t="s">
        <v>200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63" t="n">
        <f aca="false">+E23/E39</f>
        <v>0.554009588719604</v>
      </c>
      <c r="F119" s="63" t="n">
        <f aca="false">+F23/F39</f>
        <v>0.526176043036698</v>
      </c>
      <c r="G119" s="63" t="n">
        <f aca="false">+G23/G39</f>
        <v>0.437088778729157</v>
      </c>
      <c r="H119" s="63" t="n">
        <f aca="false">+H23/H39</f>
        <v>0.642879586635478</v>
      </c>
      <c r="I119" s="14" t="s">
        <v>202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3</v>
      </c>
      <c r="E120" s="34" t="n">
        <f aca="false">+E23-E39</f>
        <v>-93117000</v>
      </c>
      <c r="F120" s="34" t="n">
        <f aca="false">+F23-F39</f>
        <v>-95829000</v>
      </c>
      <c r="G120" s="34" t="n">
        <f aca="false">+G23-G39</f>
        <v>-124910000</v>
      </c>
      <c r="H120" s="34" t="n">
        <f aca="false">+H23-H39</f>
        <v>-61374000</v>
      </c>
      <c r="I120" s="51" t="s">
        <v>204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3:38Z</cp:lastPrinted>
  <dcterms:modified xsi:type="dcterms:W3CDTF">2012-05-07T10:06:59Z</dcterms:modified>
  <cp:revision>0</cp:revision>
  <dc:subject/>
  <dc:title/>
</cp:coreProperties>
</file>